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7_09" sheetId="1" state="visible" r:id="rId2"/>
  </sheets>
  <externalReferences>
    <externalReference r:id="rId3"/>
  </externalReferences>
  <definedNames>
    <definedName function="false" hidden="false" localSheetId="0" name="_xlnm.Print_Area" vbProcedure="false">NEZ07_09!$A$1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</numFmts>
  <fonts count="23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2"/>
      <color rgb="FF000080"/>
      <name val="Arial"/>
      <family val="2"/>
      <charset val="238"/>
    </font>
    <font>
      <b val="true"/>
      <sz val="22"/>
      <color rgb="FFFF00FF"/>
      <name val="Arial"/>
      <family val="2"/>
      <charset val="238"/>
    </font>
    <font>
      <b val="true"/>
      <sz val="28.75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75" spc="-1" strike="noStrike">
                <a:solidFill>
                  <a:srgbClr val="000000"/>
                </a:solidFill>
                <a:latin typeface="Arial"/>
              </a:defRPr>
            </a:pPr>
            <a:r>
              <a:rPr b="1" sz="2875" spc="-1" strike="noStrike">
                <a:solidFill>
                  <a:srgbClr val="000000"/>
                </a:solidFill>
                <a:latin typeface="Arial"/>
              </a:rPr>
              <a:t>Vývoj počtu uchazečů o zaměstnání a volných pracovních mí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249420744173"/>
          <c:y val="0.137003400335729"/>
          <c:w val="0.950820044523193"/>
          <c:h val="0.80015495200792"/>
        </c:manualLayout>
      </c:layout>
      <c:lineChart>
        <c:grouping val="standard"/>
        <c:varyColors val="0"/>
        <c:ser>
          <c:idx val="0"/>
          <c:order val="0"/>
          <c:tx>
            <c:strRef>
              <c:f>"uchazeči o zaměstnání"</c:f>
              <c:strCache>
                <c:ptCount val="1"/>
                <c:pt idx="0">
                  <c:v>uchazeči o zaměstnání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8:$HU$8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/>
                <c:lvl/>
              </c:multiLvlStrCache>
            </c:multiLvlStrRef>
          </c:cat>
          <c:val>
            <c:numRef>
              <c:f>[1]A!$B$95:$HU$95</c:f>
              <c:numCache>
                <c:formatCode>General</c:formatCode>
                <c:ptCount val="228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8:$HU$8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/>
                <c:lvl/>
              </c:multiLvlStrCache>
            </c:multiLvlStrRef>
          </c:cat>
          <c:val>
            <c:numRef>
              <c:f>[1]A!$B$102:$HU$102</c:f>
              <c:numCache>
                <c:formatCode>General</c:formatCode>
                <c:ptCount val="228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63222"/>
        <c:axId val="27407923"/>
      </c:lineChart>
      <c:catAx>
        <c:axId val="59363222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923"/>
        <c:crossesAt val="0"/>
        <c:auto val="1"/>
        <c:lblAlgn val="ctr"/>
        <c:lblOffset val="100"/>
        <c:noMultiLvlLbl val="0"/>
      </c:catAx>
      <c:valAx>
        <c:axId val="2740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70169460724183"/>
              <c:y val="0.0679206301381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222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30</xdr:row>
      <xdr:rowOff>37800</xdr:rowOff>
    </xdr:from>
    <xdr:to>
      <xdr:col>14</xdr:col>
      <xdr:colOff>1044000</xdr:colOff>
      <xdr:row>74</xdr:row>
      <xdr:rowOff>19440</xdr:rowOff>
    </xdr:to>
    <xdr:graphicFrame>
      <xdr:nvGraphicFramePr>
        <xdr:cNvPr id="0" name="Chart 4"/>
        <xdr:cNvGraphicFramePr/>
      </xdr:nvGraphicFramePr>
      <xdr:xfrm>
        <a:off x="173520" y="7657920"/>
        <a:ext cx="15847560" cy="83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61255735768</cdr:x>
      <cdr:y>0.306245426763655</cdr:y>
    </cdr:from>
    <cdr:to>
      <cdr:x>0.449752396529008</cdr:x>
      <cdr:y>0.361253389575173</cdr:y>
    </cdr:to>
    <cdr:sp>
      <cdr:nvSpPr>
        <cdr:cNvPr id="1" name="Rectangle 1"/>
        <cdr:cNvSpPr/>
      </cdr:nvSpPr>
      <cdr:spPr>
        <a:xfrm>
          <a:off x="3245040" y="2561400"/>
          <a:ext cx="3882600" cy="460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2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577256826132388</cdr:x>
      <cdr:y>0.66474411397581</cdr:y>
    </cdr:from>
    <cdr:to>
      <cdr:x>0.805506337740221</cdr:x>
      <cdr:y>0.721732019110748</cdr:y>
    </cdr:to>
    <cdr:sp>
      <cdr:nvSpPr>
        <cdr:cNvPr id="2" name="Text 2"/>
        <cdr:cNvSpPr/>
      </cdr:nvSpPr>
      <cdr:spPr>
        <a:xfrm>
          <a:off x="9148320" y="5559840"/>
          <a:ext cx="3617280" cy="47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2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VYROVRAD/UCH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M"/>
      <sheetName val="Graf VM"/>
      <sheetName val="Graf Uchazeči"/>
      <sheetName val="Kraje 30.6."/>
      <sheetName val="31.12."/>
      <sheetName val="Graf1"/>
      <sheetName val="A"/>
      <sheetName val="NUTS2"/>
      <sheetName val="NUTS3 "/>
      <sheetName val="Průměr za rok NUTS3"/>
      <sheetName val="INDEX"/>
      <sheetName val="B"/>
      <sheetName val="C"/>
      <sheetName val="B_NUTS2"/>
      <sheetName val="C_NUTS2"/>
      <sheetName val="B_NUTS3"/>
      <sheetName val="C_NUTS3"/>
      <sheetName val="zakl_ukaz_TP_CR"/>
      <sheetName val="Graf CR"/>
      <sheetName val="Graf Moravskoslez"/>
      <sheetName val="Graf Ústecký"/>
      <sheetName val="Graf Znojmo"/>
      <sheetName val="Graf Kladno"/>
      <sheetName val="Graf Praha západ"/>
      <sheetName val="Graf Most"/>
      <sheetName val="GrafOstrava"/>
      <sheetName val="Graf Karviná"/>
      <sheetName val="Graf do 25, nad 50, 55"/>
      <sheetName val=" nad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T70" activeCellId="0" sqref="T70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 t="n">
        <v>428.848</v>
      </c>
      <c r="F17" s="36" t="n">
        <v>448.912</v>
      </c>
      <c r="G17" s="36" t="n">
        <v>456.726</v>
      </c>
      <c r="H17" s="36" t="n">
        <v>457.561</v>
      </c>
      <c r="I17" s="36" t="n">
        <v>463.555</v>
      </c>
      <c r="J17" s="37" t="n">
        <v>485.319</v>
      </c>
      <c r="K17" s="36" t="n">
        <v>493.751</v>
      </c>
      <c r="L17" s="36" t="n">
        <v>500.812</v>
      </c>
      <c r="M17" s="36" t="n">
        <v>498.76</v>
      </c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 t="n">
        <v>7.37673453416127</v>
      </c>
      <c r="F18" s="33" t="n">
        <v>7.73792133886472</v>
      </c>
      <c r="G18" s="33" t="n">
        <v>7.85028600842246</v>
      </c>
      <c r="H18" s="33" t="n">
        <v>7.87545848930893</v>
      </c>
      <c r="I18" s="33" t="n">
        <v>7.98743810295104</v>
      </c>
      <c r="J18" s="34" t="n">
        <v>8.35496918274993</v>
      </c>
      <c r="K18" s="33" t="n">
        <v>8.4928658795188</v>
      </c>
      <c r="L18" s="33" t="n">
        <v>8.5705370855852</v>
      </c>
      <c r="M18" s="33" t="n">
        <v>8.48330057562476</v>
      </c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 t="n">
        <v>64.881</v>
      </c>
      <c r="F19" s="36" t="n">
        <v>55.412</v>
      </c>
      <c r="G19" s="36" t="n">
        <v>50.517</v>
      </c>
      <c r="H19" s="36" t="n">
        <v>48.254</v>
      </c>
      <c r="I19" s="36" t="n">
        <v>43.402</v>
      </c>
      <c r="J19" s="37" t="n">
        <v>41.763</v>
      </c>
      <c r="K19" s="36" t="n">
        <v>41.297</v>
      </c>
      <c r="L19" s="36" t="n">
        <v>38.844</v>
      </c>
      <c r="M19" s="36" t="n">
        <v>35.803</v>
      </c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9.11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e</cp:lastModifiedBy>
  <cp:lastPrinted>2009-11-06T10:02:33Z</cp:lastPrinted>
  <dcterms:modified xsi:type="dcterms:W3CDTF">2009-11-06T10:02:54Z</dcterms:modified>
  <cp:revision>0</cp:revision>
  <dc:subject/>
  <dc:title/>
</cp:coreProperties>
</file>